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2683"/>
        <c:axId val="13773058"/>
      </c:lineChart>
      <c:catAx>
        <c:axId val="2596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3058"/>
        <c:crossesAt val="0"/>
        <c:auto val="1"/>
        <c:lblAlgn val="ctr"/>
        <c:lblOffset val="100"/>
        <c:noMultiLvlLbl val="0"/>
      </c:catAx>
      <c:valAx>
        <c:axId val="13773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2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8747"/>
        <c:axId val="14620959"/>
      </c:lineChart>
      <c:catAx>
        <c:axId val="1245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0959"/>
        <c:crossesAt val="0"/>
        <c:auto val="1"/>
        <c:lblAlgn val="ctr"/>
        <c:lblOffset val="100"/>
        <c:noMultiLvlLbl val="0"/>
      </c:catAx>
      <c:valAx>
        <c:axId val="14620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8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5520"/>
        <c:axId val="94182377"/>
      </c:lineChart>
      <c:catAx>
        <c:axId val="6941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2377"/>
        <c:crossesAt val="0"/>
        <c:auto val="1"/>
        <c:lblAlgn val="ctr"/>
        <c:lblOffset val="100"/>
        <c:noMultiLvlLbl val="0"/>
      </c:catAx>
      <c:valAx>
        <c:axId val="94182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5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04084"/>
        <c:axId val="22457811"/>
      </c:lineChart>
      <c:catAx>
        <c:axId val="3040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7811"/>
        <c:crossesAt val="0"/>
        <c:auto val="1"/>
        <c:lblAlgn val="ctr"/>
        <c:lblOffset val="100"/>
        <c:noMultiLvlLbl val="0"/>
      </c:catAx>
      <c:valAx>
        <c:axId val="22457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4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